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UT</t>
  </si>
  <si>
    <t xml:space="preserve">Target</t>
  </si>
  <si>
    <t xml:space="preserve">NIC</t>
  </si>
  <si>
    <t xml:space="preserve">Test suite</t>
  </si>
  <si>
    <t xml:space="preserve">Test case</t>
  </si>
  <si>
    <t xml:space="preserve">Results</t>
  </si>
  <si>
    <t xml:space="preserve">Pass</t>
  </si>
  <si>
    <t xml:space="preserve">Fail</t>
  </si>
  <si>
    <t xml:space="preserve">Blocked</t>
  </si>
  <si>
    <t xml:space="preserve">N/A</t>
  </si>
  <si>
    <t xml:space="preserve">Not Run</t>
  </si>
  <si>
    <t xml:space="preserve">Total</t>
  </si>
  <si>
    <t xml:space="preserve">rhea</t>
  </si>
  <si>
    <t xml:space="preserve">x86_64-native-linuxapp-gcc</t>
  </si>
  <si>
    <t xml:space="preserve">brcm_57414</t>
  </si>
  <si>
    <t xml:space="preserve">nic_single_core_perf</t>
  </si>
  <si>
    <t xml:space="preserve">perf_nic_single_core</t>
  </si>
  <si>
    <t xml:space="preserve">FAILED 'TIMEOUT on start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FFFFFF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0"/>
      <color rgb="FFFF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5.61"/>
    <col collapsed="false" customWidth="true" hidden="false" outlineLevel="0" max="2" min="2" style="0" width="29.29"/>
    <col collapsed="false" customWidth="true" hidden="false" outlineLevel="0" max="3" min="3" style="0" width="11.71"/>
    <col collapsed="false" customWidth="true" hidden="false" outlineLevel="0" max="4" min="4" style="0" width="19.52"/>
    <col collapsed="false" customWidth="true" hidden="false" outlineLevel="0" max="5" min="5" style="0" width="31.24"/>
    <col collapsed="false" customWidth="true" hidden="false" outlineLevel="0" max="6" min="6" style="0" width="11.71"/>
    <col collapsed="false" customWidth="true" hidden="false" outlineLevel="0" max="7" min="7" style="0" width="3.9"/>
    <col collapsed="false" customWidth="true" hidden="false" outlineLevel="0" max="13" min="8" style="0" width="11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2" t="s">
        <v>12</v>
      </c>
      <c r="B2" s="2" t="s">
        <v>13</v>
      </c>
      <c r="C2" s="2" t="s">
        <v>14</v>
      </c>
      <c r="H2" s="3" t="n">
        <f aca="false">COUNTIF(F2:F2000,"PASSED")</f>
        <v>0</v>
      </c>
      <c r="I2" s="3" t="n">
        <f aca="false">COUNTIF(F2:F2000,"FAILED*")+COUNTIF(F2:F2000,"IXA*")</f>
        <v>1</v>
      </c>
      <c r="J2" s="3" t="n">
        <f aca="false">COUNTIF(F2:F2000,"BLOCKED*")</f>
        <v>0</v>
      </c>
      <c r="K2" s="3" t="n">
        <f aca="false">COUNTIF(F2:F2000,"N/A*")</f>
        <v>0</v>
      </c>
      <c r="M2" s="3" t="n">
        <f aca="false">H2+I2+J2+K2+L2</f>
        <v>1</v>
      </c>
    </row>
    <row r="3" customFormat="false" ht="12.75" hidden="false" customHeight="false" outlineLevel="0" collapsed="false">
      <c r="D3" s="3" t="s">
        <v>15</v>
      </c>
      <c r="E3" s="3" t="s">
        <v>16</v>
      </c>
      <c r="F3" s="4" t="s">
        <v>1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